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431822"/>
        <c:axId val="56891712"/>
      </c:barChart>
      <c:catAx>
        <c:axId val="36431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91712"/>
        <c:crossesAt val="0"/>
        <c:auto val="1"/>
        <c:lblAlgn val="ctr"/>
        <c:lblOffset val="100"/>
        <c:noMultiLvlLbl val="0"/>
      </c:catAx>
      <c:valAx>
        <c:axId val="568917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318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367413"/>
        <c:axId val="76690189"/>
      </c:barChart>
      <c:catAx>
        <c:axId val="10367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90189"/>
        <c:crossesAt val="0"/>
        <c:auto val="1"/>
        <c:lblAlgn val="ctr"/>
        <c:lblOffset val="100"/>
        <c:noMultiLvlLbl val="0"/>
      </c:catAx>
      <c:valAx>
        <c:axId val="766901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674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421933"/>
        <c:axId val="52273309"/>
      </c:barChart>
      <c:catAx>
        <c:axId val="90421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3309"/>
        <c:crossesAt val="0"/>
        <c:auto val="1"/>
        <c:lblAlgn val="ctr"/>
        <c:lblOffset val="100"/>
        <c:noMultiLvlLbl val="0"/>
      </c:catAx>
      <c:valAx>
        <c:axId val="522733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219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