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0147892345166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64002362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