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6911241557815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541696141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