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383970"/>
        <c:axId val="73786545"/>
      </c:barChart>
      <c:catAx>
        <c:axId val="12383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6545"/>
        <c:crossesAt val="0"/>
        <c:auto val="1"/>
        <c:lblAlgn val="ctr"/>
        <c:lblOffset val="100"/>
        <c:noMultiLvlLbl val="0"/>
      </c:catAx>
      <c:valAx>
        <c:axId val="737865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3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816600"/>
        <c:axId val="24837295"/>
      </c:barChart>
      <c:catAx>
        <c:axId val="45816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37295"/>
        <c:crossesAt val="0"/>
        <c:auto val="1"/>
        <c:lblAlgn val="ctr"/>
        <c:lblOffset val="100"/>
        <c:noMultiLvlLbl val="0"/>
      </c:catAx>
      <c:valAx>
        <c:axId val="24837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66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12342"/>
        <c:axId val="69633899"/>
      </c:barChart>
      <c:catAx>
        <c:axId val="29212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3899"/>
        <c:crossesAt val="0"/>
        <c:auto val="1"/>
        <c:lblAlgn val="ctr"/>
        <c:lblOffset val="100"/>
        <c:noMultiLvlLbl val="0"/>
      </c:catAx>
      <c:valAx>
        <c:axId val="696338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123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